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920273"/>
        <c:axId val="29480213"/>
      </c:lineChart>
      <c:catAx>
        <c:axId val="6792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80213"/>
        <c:crossesAt val="0"/>
        <c:auto val="1"/>
        <c:lblAlgn val="ctr"/>
        <c:lblOffset val="100"/>
        <c:noMultiLvlLbl val="0"/>
      </c:catAx>
      <c:valAx>
        <c:axId val="2948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0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68215"/>
        <c:axId val="52260962"/>
      </c:lineChart>
      <c:catAx>
        <c:axId val="8656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0962"/>
        <c:crossesAt val="0"/>
        <c:auto val="1"/>
        <c:lblAlgn val="ctr"/>
        <c:lblOffset val="100"/>
        <c:noMultiLvlLbl val="0"/>
      </c:catAx>
      <c:valAx>
        <c:axId val="52260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6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20388"/>
        <c:axId val="92125535"/>
      </c:lineChart>
      <c:catAx>
        <c:axId val="56120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5535"/>
        <c:crossesAt val="0"/>
        <c:auto val="1"/>
        <c:lblAlgn val="ctr"/>
        <c:lblOffset val="100"/>
        <c:noMultiLvlLbl val="0"/>
      </c:catAx>
      <c:valAx>
        <c:axId val="9212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0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9960"/>
        <c:axId val="75564764"/>
      </c:lineChart>
      <c:catAx>
        <c:axId val="78109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4764"/>
        <c:crossesAt val="0"/>
        <c:auto val="1"/>
        <c:lblAlgn val="ctr"/>
        <c:lblOffset val="100"/>
        <c:noMultiLvlLbl val="0"/>
      </c:catAx>
      <c:valAx>
        <c:axId val="7556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9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